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MIDDLE EAST PHARMA. &amp; CHMICAL IND. &amp; MEDICAL APPLIANCES</t>
  </si>
  <si>
    <t xml:space="preserve">الشرق الاوسط للصناعات الدوائية والكيماوية والمستلزمات الط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41073</v>
      </c>
      <c r="G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0.91</v>
      </c>
      <c r="F6" s="16" t="n">
        <v>1.33</v>
      </c>
      <c r="G6" s="16" t="n">
        <v>1.98</v>
      </c>
      <c r="H6" s="16" t="n">
        <v>1.4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17096.93</v>
      </c>
      <c r="F7" s="18" t="n">
        <v>514577.45</v>
      </c>
      <c r="G7" s="18" t="n">
        <v>16673.84</v>
      </c>
      <c r="H7" s="18" t="n">
        <v>5552.16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15835</v>
      </c>
      <c r="F8" s="18" t="n">
        <v>817684</v>
      </c>
      <c r="G8" s="18" t="n">
        <v>10047</v>
      </c>
      <c r="H8" s="18" t="n">
        <v>3493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43</v>
      </c>
      <c r="F9" s="18" t="n">
        <v>229</v>
      </c>
      <c r="G9" s="18" t="n">
        <v>43</v>
      </c>
      <c r="H9" s="18" t="n">
        <v>57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9869583</v>
      </c>
      <c r="F10" s="18" t="n">
        <v>9869583</v>
      </c>
      <c r="G10" s="18" t="n">
        <v>9869583</v>
      </c>
      <c r="H10" s="18" t="n">
        <v>9869583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8981320.53</v>
      </c>
      <c r="F11" s="18" t="n">
        <v>13126545.39</v>
      </c>
      <c r="G11" s="18" t="n">
        <v>19541774.34</v>
      </c>
      <c r="H11" s="18" t="n">
        <v>13916112.03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160388</v>
      </c>
      <c r="F16" s="33" t="n">
        <v>85619</v>
      </c>
      <c r="G16" s="33" t="n">
        <v>277912</v>
      </c>
      <c r="H16" s="33" t="n">
        <v>343682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2907474</v>
      </c>
      <c r="F17" s="18" t="n">
        <v>4412812</v>
      </c>
      <c r="G17" s="18" t="n">
        <v>4748984</v>
      </c>
      <c r="H17" s="18" t="n">
        <v>7270341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1023442</v>
      </c>
      <c r="F19" s="18" t="n">
        <v>845000</v>
      </c>
      <c r="G19" s="18" t="n">
        <v>1140855</v>
      </c>
      <c r="H19" s="18" t="n">
        <v>1555861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16056</v>
      </c>
      <c r="F20" s="18" t="n">
        <v>16521</v>
      </c>
      <c r="G20" s="18" t="n">
        <v>10485</v>
      </c>
      <c r="H20" s="18" t="n">
        <v>16853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3155723</v>
      </c>
      <c r="F21" s="18" t="n">
        <v>3376830</v>
      </c>
      <c r="G21" s="18" t="n">
        <v>4369758</v>
      </c>
      <c r="H21" s="18" t="n">
        <v>4168342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7902751</v>
      </c>
      <c r="F23" s="18" t="n">
        <v>9651802</v>
      </c>
      <c r="G23" s="18" t="n">
        <v>11063367</v>
      </c>
      <c r="H23" s="18" t="n">
        <v>14406274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0</v>
      </c>
      <c r="F24" s="18" t="n">
        <v>0</v>
      </c>
      <c r="G24" s="18" t="n">
        <v>0</v>
      </c>
      <c r="H24" s="18" t="n">
        <v>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8352332</v>
      </c>
      <c r="F25" s="18" t="n">
        <v>8981600</v>
      </c>
      <c r="G25" s="18" t="n">
        <v>9672090</v>
      </c>
      <c r="H25" s="18" t="n">
        <v>10477582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8352332</v>
      </c>
      <c r="F28" s="18" t="n">
        <v>8981600</v>
      </c>
      <c r="G28" s="18" t="n">
        <v>9672090</v>
      </c>
      <c r="H28" s="18" t="n">
        <v>10477582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340195</v>
      </c>
      <c r="F29" s="18" t="n">
        <v>428570</v>
      </c>
      <c r="G29" s="18" t="n">
        <v>613235</v>
      </c>
      <c r="H29" s="18" t="n">
        <v>768781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16595278</v>
      </c>
      <c r="F30" s="38" t="n">
        <v>19061972</v>
      </c>
      <c r="G30" s="38" t="n">
        <v>21348692</v>
      </c>
      <c r="H30" s="38" t="n">
        <v>25652637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6133296</v>
      </c>
      <c r="F35" s="33" t="n">
        <v>4162380</v>
      </c>
      <c r="G35" s="33" t="n">
        <v>3598943</v>
      </c>
      <c r="H35" s="33" t="n">
        <v>2010518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0</v>
      </c>
      <c r="H36" s="18" t="n">
        <v>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8306597</v>
      </c>
      <c r="F37" s="18" t="n">
        <v>8810424</v>
      </c>
      <c r="G37" s="18" t="n">
        <v>8586427</v>
      </c>
      <c r="H37" s="18" t="n">
        <v>11477883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17068684</v>
      </c>
      <c r="F39" s="18" t="n">
        <v>16438658</v>
      </c>
      <c r="G39" s="18" t="n">
        <v>14830362</v>
      </c>
      <c r="H39" s="18" t="n">
        <v>15685738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92275</v>
      </c>
      <c r="F40" s="18" t="n">
        <v>360122</v>
      </c>
      <c r="G40" s="18" t="n">
        <v>460511</v>
      </c>
      <c r="H40" s="18" t="n">
        <v>1596965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2001223</v>
      </c>
      <c r="F42" s="18" t="n">
        <v>1343000</v>
      </c>
      <c r="G42" s="18" t="n">
        <v>1343000</v>
      </c>
      <c r="H42" s="18" t="n">
        <v>134300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19162182</v>
      </c>
      <c r="F43" s="38" t="n">
        <v>18141780</v>
      </c>
      <c r="G43" s="38" t="n">
        <v>16633873</v>
      </c>
      <c r="H43" s="38" t="n">
        <v>18625703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9869583</v>
      </c>
      <c r="F46" s="48" t="n">
        <v>9869583</v>
      </c>
      <c r="G46" s="48" t="n">
        <v>9869583</v>
      </c>
      <c r="H46" s="48" t="n">
        <v>9869583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9869583</v>
      </c>
      <c r="F47" s="49" t="n">
        <v>9869583</v>
      </c>
      <c r="G47" s="49" t="n">
        <v>9869583</v>
      </c>
      <c r="H47" s="49" t="n">
        <v>9869583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9869583</v>
      </c>
      <c r="F48" s="49" t="n">
        <v>9869583</v>
      </c>
      <c r="G48" s="49" t="n">
        <v>9869583</v>
      </c>
      <c r="H48" s="49" t="n">
        <v>9869583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271045</v>
      </c>
      <c r="F49" s="49" t="n">
        <v>271045</v>
      </c>
      <c r="G49" s="49" t="n">
        <v>271045</v>
      </c>
      <c r="H49" s="49" t="n">
        <v>271045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2053628</v>
      </c>
      <c r="H52" s="49" t="n">
        <v>2053628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-12707532</v>
      </c>
      <c r="F58" s="49" t="n">
        <v>-9220436</v>
      </c>
      <c r="G58" s="49" t="n">
        <v>-7479437</v>
      </c>
      <c r="H58" s="49" t="n">
        <v>-5167322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-2566904</v>
      </c>
      <c r="F59" s="49" t="n">
        <v>920192</v>
      </c>
      <c r="G59" s="49" t="n">
        <v>4714819</v>
      </c>
      <c r="H59" s="49" t="n">
        <v>7026934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16595278</v>
      </c>
      <c r="F61" s="52" t="n">
        <v>19061972</v>
      </c>
      <c r="G61" s="52" t="n">
        <v>21348692</v>
      </c>
      <c r="H61" s="52" t="n">
        <v>25652637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2073037</v>
      </c>
      <c r="F65" s="48" t="n">
        <v>5413501</v>
      </c>
      <c r="G65" s="48" t="n">
        <v>6634330</v>
      </c>
      <c r="H65" s="48" t="n">
        <v>10403661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2943644</v>
      </c>
      <c r="F66" s="49" t="n">
        <v>4093272</v>
      </c>
      <c r="G66" s="49" t="n">
        <v>4398216</v>
      </c>
      <c r="H66" s="49" t="n">
        <v>5840331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-870607</v>
      </c>
      <c r="F67" s="49" t="n">
        <v>1320229</v>
      </c>
      <c r="G67" s="49" t="n">
        <v>2236114</v>
      </c>
      <c r="H67" s="49" t="n">
        <v>4563330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734331</v>
      </c>
      <c r="F68" s="49" t="n">
        <v>811326</v>
      </c>
      <c r="G68" s="49" t="n">
        <v>563032</v>
      </c>
      <c r="H68" s="49" t="n">
        <v>647244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1018392</v>
      </c>
      <c r="F69" s="49" t="n">
        <v>2657363</v>
      </c>
      <c r="G69" s="49" t="n">
        <v>2906617</v>
      </c>
      <c r="H69" s="49" t="n">
        <v>2845080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772801</v>
      </c>
      <c r="F70" s="49" t="n">
        <v>906118</v>
      </c>
      <c r="G70" s="49" t="n">
        <v>1038659</v>
      </c>
      <c r="H70" s="49" t="n">
        <v>1041931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349830</v>
      </c>
      <c r="F71" s="49" t="n">
        <v>808392</v>
      </c>
      <c r="G71" s="49" t="n">
        <v>401039</v>
      </c>
      <c r="H71" s="49" t="n">
        <v>450334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-2973160</v>
      </c>
      <c r="F72" s="49" t="n">
        <v>-2956852</v>
      </c>
      <c r="G72" s="49" t="n">
        <v>-1634574</v>
      </c>
      <c r="H72" s="49" t="n">
        <v>620672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683067</v>
      </c>
      <c r="F73" s="49" t="n">
        <v>52687</v>
      </c>
      <c r="G73" s="49" t="n">
        <v>360401</v>
      </c>
      <c r="H73" s="49" t="n">
        <v>42122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519386</v>
      </c>
      <c r="F74" s="49" t="n">
        <v>150000</v>
      </c>
      <c r="G74" s="49" t="n">
        <v>29201</v>
      </c>
      <c r="H74" s="49" t="n">
        <v>15823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-2809479</v>
      </c>
      <c r="F75" s="49" t="n">
        <v>-3054165</v>
      </c>
      <c r="G75" s="49" t="n">
        <v>-1303374</v>
      </c>
      <c r="H75" s="49" t="n">
        <v>646971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677617</v>
      </c>
      <c r="F76" s="49" t="n">
        <v>740462</v>
      </c>
      <c r="G76" s="49" t="n">
        <v>1008741</v>
      </c>
      <c r="H76" s="49" t="n">
        <v>1088182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-3487096</v>
      </c>
      <c r="F77" s="49" t="n">
        <v>-3794627</v>
      </c>
      <c r="G77" s="49" t="n">
        <v>-2312115</v>
      </c>
      <c r="H77" s="49" t="n">
        <v>-441211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0</v>
      </c>
      <c r="F78" s="49" t="n">
        <v>0</v>
      </c>
      <c r="G78" s="49" t="n">
        <v>0</v>
      </c>
      <c r="H78" s="49" t="n">
        <v>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-3487096</v>
      </c>
      <c r="F82" s="49" t="n">
        <v>-3794627</v>
      </c>
      <c r="G82" s="49" t="n">
        <v>-2312115</v>
      </c>
      <c r="H82" s="49" t="n">
        <v>-441211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-3487096</v>
      </c>
      <c r="F84" s="52" t="n">
        <v>-3794627</v>
      </c>
      <c r="G84" s="52" t="n">
        <v>-2312115</v>
      </c>
      <c r="H84" s="52" t="n">
        <v>-441211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85619</v>
      </c>
      <c r="F88" s="48" t="n">
        <v>277912</v>
      </c>
      <c r="G88" s="48" t="n">
        <v>343682</v>
      </c>
      <c r="H88" s="48" t="n">
        <v>971797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-31458</v>
      </c>
      <c r="F89" s="49" t="n">
        <v>572633</v>
      </c>
      <c r="G89" s="49" t="n">
        <v>5154153</v>
      </c>
      <c r="H89" s="49" t="n">
        <v>1427929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57037</v>
      </c>
      <c r="F90" s="49" t="n">
        <v>-8170</v>
      </c>
      <c r="G90" s="49" t="n">
        <v>88455</v>
      </c>
      <c r="H90" s="49" t="n">
        <v>-315641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163264</v>
      </c>
      <c r="F91" s="49" t="n">
        <v>-756756</v>
      </c>
      <c r="G91" s="49" t="n">
        <v>-5308378</v>
      </c>
      <c r="H91" s="49" t="n">
        <v>-1740403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160388</v>
      </c>
      <c r="F92" s="52" t="n">
        <v>85619</v>
      </c>
      <c r="G92" s="52" t="n">
        <v>277912</v>
      </c>
      <c r="H92" s="52" t="n">
        <v>343682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160442442198419</v>
      </c>
      <c r="F96" s="13" t="n">
        <f aca="false">+F8*100/F10</f>
        <v>8.28488903735852</v>
      </c>
      <c r="G96" s="13" t="n">
        <f aca="false">+G8*100/G10</f>
        <v>0.101797613941744</v>
      </c>
      <c r="H96" s="13" t="n">
        <f aca="false">+H8*100/H10</f>
        <v>0.035391566188764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353317460322285</v>
      </c>
      <c r="F97" s="16" t="n">
        <f aca="false">+F84/F10</f>
        <v>-0.384476932814689</v>
      </c>
      <c r="G97" s="16" t="n">
        <f aca="false">+G84/G10</f>
        <v>-0.234266736497378</v>
      </c>
      <c r="H97" s="16" t="n">
        <f aca="false">+H84/H10</f>
        <v>-0.0447041176916998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-0.260082315534506</v>
      </c>
      <c r="F99" s="16" t="n">
        <f aca="false">+F59/F10</f>
        <v>0.0932351447877788</v>
      </c>
      <c r="G99" s="16" t="n">
        <f aca="false">+G59/G10</f>
        <v>0.477712077602468</v>
      </c>
      <c r="H99" s="16" t="n">
        <f aca="false">+H59/H10</f>
        <v>0.711978814099846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2.57558740281311</v>
      </c>
      <c r="F100" s="16" t="n">
        <f aca="false">+F11/F84</f>
        <v>-3.45924524070482</v>
      </c>
      <c r="G100" s="16" t="n">
        <f aca="false">+G11/G84</f>
        <v>-8.45190413971623</v>
      </c>
      <c r="H100" s="16" t="n">
        <f aca="false">+H11/H84</f>
        <v>-31.5407186810846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-3.49889225697572</v>
      </c>
      <c r="F103" s="54" t="n">
        <f aca="false">+F11/F59</f>
        <v>14.2650070746105</v>
      </c>
      <c r="G103" s="54" t="n">
        <f aca="false">+G11/G59</f>
        <v>4.14475600017731</v>
      </c>
      <c r="H103" s="54" t="n">
        <f aca="false">+H11/H59</f>
        <v>1.98039600628098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-41.9966937396679</v>
      </c>
      <c r="F105" s="59" t="n">
        <f aca="false">+F67*100/F65</f>
        <v>24.3877113904662</v>
      </c>
      <c r="G105" s="59" t="n">
        <f aca="false">+G67*100/G65</f>
        <v>33.7051970583314</v>
      </c>
      <c r="H105" s="59" t="n">
        <f aca="false">+H67*100/H65</f>
        <v>43.8627325515508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-135.524788028385</v>
      </c>
      <c r="F106" s="60" t="n">
        <f aca="false">+F75*100/F65</f>
        <v>-56.4175567714867</v>
      </c>
      <c r="G106" s="60" t="n">
        <f aca="false">+G75*100/G65</f>
        <v>-19.6459024498329</v>
      </c>
      <c r="H106" s="60" t="n">
        <f aca="false">+H75*100/H65</f>
        <v>6.21868590297204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-168.211951836846</v>
      </c>
      <c r="F107" s="60" t="n">
        <f aca="false">+F82*100/F65</f>
        <v>-70.0956183438407</v>
      </c>
      <c r="G107" s="60" t="n">
        <f aca="false">+G82*100/G65</f>
        <v>-34.8507686533531</v>
      </c>
      <c r="H107" s="60" t="n">
        <f aca="false">+H82*100/H65</f>
        <v>-4.24092057593957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-21.0125796024628</v>
      </c>
      <c r="F108" s="60" t="n">
        <f aca="false">F82*100/F30</f>
        <v>-19.9067913854873</v>
      </c>
      <c r="G108" s="60" t="n">
        <f aca="false">G82*100/G30</f>
        <v>-10.8302419651752</v>
      </c>
      <c r="H108" s="60" t="n">
        <f aca="false">H82*100/H30</f>
        <v>-1.71994403538319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135.848321557799</v>
      </c>
      <c r="F109" s="61" t="n">
        <f aca="false">+F84*100/F59</f>
        <v>-412.373395986925</v>
      </c>
      <c r="G109" s="61" t="n">
        <f aca="false">+G84*100/G59</f>
        <v>-49.0393162494679</v>
      </c>
      <c r="H109" s="61" t="n">
        <f aca="false">+H84*100/H59</f>
        <v>-6.27885504545795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15.467677010292</v>
      </c>
      <c r="F111" s="13" t="n">
        <f aca="false">+F43*100/F30</f>
        <v>95.1726295684413</v>
      </c>
      <c r="G111" s="13" t="n">
        <f aca="false">+G43*100/G30</f>
        <v>77.9151856235501</v>
      </c>
      <c r="H111" s="13" t="n">
        <f aca="false">+H43*100/H30</f>
        <v>72.607361964386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-15.4676770102917</v>
      </c>
      <c r="F112" s="16" t="n">
        <f aca="false">+(F59+F60)*100/F30</f>
        <v>4.82737043155871</v>
      </c>
      <c r="G112" s="16" t="n">
        <f aca="false">+(G59+G60)*100/G30</f>
        <v>22.0848143764499</v>
      </c>
      <c r="H112" s="16" t="n">
        <f aca="false">+(H59+H60)*100/H30</f>
        <v>27.392638035614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-4.14611646402024</v>
      </c>
      <c r="F113" s="54" t="n">
        <f aca="false">+F75/F76</f>
        <v>-4.12467486515176</v>
      </c>
      <c r="G113" s="54" t="n">
        <f aca="false">+G75/G76</f>
        <v>-1.29207992933766</v>
      </c>
      <c r="H113" s="54" t="n">
        <f aca="false">+H75/H76</f>
        <v>0.594543008430575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124917280686711</v>
      </c>
      <c r="F115" s="13" t="n">
        <f aca="false">+F65/F30</f>
        <v>0.283994803895421</v>
      </c>
      <c r="G115" s="13" t="n">
        <f aca="false">+G65/G30</f>
        <v>0.310760490619285</v>
      </c>
      <c r="H115" s="13" t="n">
        <f aca="false">+H65/H30</f>
        <v>0.405559124389434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248198586933565</v>
      </c>
      <c r="F116" s="16" t="n">
        <f aca="false">+F65/F28</f>
        <v>0.602732363944063</v>
      </c>
      <c r="G116" s="16" t="n">
        <f aca="false">+G65/G28</f>
        <v>0.685925172325733</v>
      </c>
      <c r="H116" s="16" t="n">
        <f aca="false">+H65/H28</f>
        <v>0.992944841662895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-0.22616759254077</v>
      </c>
      <c r="F117" s="54" t="n">
        <f aca="false">+F65/F120</f>
        <v>-0.797644888885222</v>
      </c>
      <c r="G117" s="54" t="n">
        <f aca="false">+G65/G120</f>
        <v>-1.76117303049247</v>
      </c>
      <c r="H117" s="54" t="n">
        <f aca="false">+H65/H120</f>
        <v>-8.13126512352048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0.462997088703499</v>
      </c>
      <c r="F119" s="13" t="n">
        <f aca="false">+F23/F39</f>
        <v>0.587140507455049</v>
      </c>
      <c r="G119" s="13" t="n">
        <f aca="false">+G23/G39</f>
        <v>0.745994399866976</v>
      </c>
      <c r="H119" s="13" t="n">
        <f aca="false">+H23/H39</f>
        <v>0.91843138014928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-9165933</v>
      </c>
      <c r="F120" s="38" t="n">
        <f aca="false">+F23-F39</f>
        <v>-6786856</v>
      </c>
      <c r="G120" s="38" t="n">
        <f aca="false">+G23-G39</f>
        <v>-3766995</v>
      </c>
      <c r="H120" s="38" t="n">
        <f aca="false">+H23-H39</f>
        <v>-1279464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2T09:47:50Z</dcterms:modified>
  <cp:revision>0</cp:revision>
  <dc:subject/>
  <dc:title/>
</cp:coreProperties>
</file>